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6" sheetId="1" state="visible" r:id="rId2"/>
  </sheets>
  <definedNames>
    <definedName function="false" hidden="false" localSheetId="0" name="_xlnm.Print_Area" vbProcedure="false">SP133116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8">
  <si>
    <t xml:space="preserve">Board of Directors</t>
  </si>
  <si>
    <t xml:space="preserve">أعضاء مجلس الإدارة </t>
  </si>
  <si>
    <t xml:space="preserve">INMA INVESTMENT &amp; FINANCIAL ADVANCE</t>
  </si>
  <si>
    <t xml:space="preserve">الإنماء للاستثمارات والتسهيلات المالية</t>
  </si>
  <si>
    <t xml:space="preserve">Kamal Al-Fanek  / Chairman</t>
  </si>
  <si>
    <r>
      <rPr>
        <sz val="10"/>
        <rFont val="Noto Sans Devanagari"/>
        <family val="2"/>
      </rPr>
      <t xml:space="preserve">كمال الفانك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6</t>
  </si>
  <si>
    <t xml:space="preserve">تاريخ التأسيس  </t>
  </si>
  <si>
    <t xml:space="preserve">Tharwat Al Barghouthi/ Vice</t>
  </si>
  <si>
    <r>
      <rPr>
        <sz val="10"/>
        <rFont val="Noto Sans Devanagari"/>
        <family val="2"/>
      </rPr>
      <t xml:space="preserve">ثروت البرغوث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Professional Union Building</t>
  </si>
  <si>
    <t xml:space="preserve">مبنى الاتحاد المهني</t>
  </si>
  <si>
    <t xml:space="preserve">العنوان </t>
  </si>
  <si>
    <t xml:space="preserve">Ibraheem Al-Hourany</t>
  </si>
  <si>
    <t xml:space="preserve">ابراهيم الحوراني</t>
  </si>
  <si>
    <t xml:space="preserve">Telephone</t>
  </si>
  <si>
    <t xml:space="preserve">(5672674)(5604661)</t>
  </si>
  <si>
    <t xml:space="preserve">تلفون</t>
  </si>
  <si>
    <t xml:space="preserve">Saleh Abu-Rub</t>
  </si>
  <si>
    <t xml:space="preserve">صالح ابوالرب</t>
  </si>
  <si>
    <t xml:space="preserve">P.O.Box</t>
  </si>
  <si>
    <t xml:space="preserve">(20200) (19197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Yaser Ghannam</t>
  </si>
  <si>
    <t xml:space="preserve">ياسر غنام</t>
  </si>
  <si>
    <t xml:space="preserve">E-Mail</t>
  </si>
  <si>
    <t xml:space="preserve">(-)</t>
  </si>
  <si>
    <t xml:space="preserve">البريد الالكتروني</t>
  </si>
  <si>
    <t xml:space="preserve">Saleem Al-armaly</t>
  </si>
  <si>
    <t xml:space="preserve">سليم الارملي</t>
  </si>
  <si>
    <t xml:space="preserve">Fax</t>
  </si>
  <si>
    <t xml:space="preserve">(5685912)</t>
  </si>
  <si>
    <t xml:space="preserve">فاكس</t>
  </si>
  <si>
    <t xml:space="preserve">Nilly Batshoon</t>
  </si>
  <si>
    <t xml:space="preserve">نيللي بطشون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Mohammad Hammami</t>
  </si>
  <si>
    <t xml:space="preserve">محمد سعيد حمامي</t>
  </si>
  <si>
    <t xml:space="preserve">Auditors                 </t>
  </si>
  <si>
    <t xml:space="preserve">Audit &amp; Consult Consortium</t>
  </si>
  <si>
    <t xml:space="preserve">مكتب التجمع للإستشارات والتدقيق</t>
  </si>
  <si>
    <t xml:space="preserve">   مدققو الحسابات</t>
  </si>
  <si>
    <t xml:space="preserve">Legal Counselor   </t>
  </si>
  <si>
    <t xml:space="preserve">Mohammad Al-Tarawneh</t>
  </si>
  <si>
    <t xml:space="preserve">محمد الطراونة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Erecting housing projects and commercial .</t>
  </si>
  <si>
    <t xml:space="preserve">إقامة المشاريع الاسكانية والمجمعات التجاري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residential industrial tourist centers, in</t>
  </si>
  <si>
    <t xml:space="preserve">والسكنية والصناعية والزراعية والسياحية والمخازن</t>
  </si>
  <si>
    <t xml:space="preserve">Kamal Al-Fanek</t>
  </si>
  <si>
    <t xml:space="preserve">كمال الفانك</t>
  </si>
  <si>
    <t xml:space="preserve">addition to the construction of stores and</t>
  </si>
  <si>
    <r>
      <rPr>
        <sz val="10"/>
        <rFont val="Noto Sans Devanagari"/>
        <family val="2"/>
      </rPr>
      <t xml:space="preserve">والمستودعات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warehouses.</t>
  </si>
  <si>
    <t xml:space="preserve">04/02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Petra Bank -Under Liquidation.</t>
  </si>
  <si>
    <r>
      <rPr>
        <sz val="10"/>
        <rFont val="Noto Sans Devanagari"/>
        <family val="2"/>
      </rPr>
      <t xml:space="preserve">بنك البتراء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تحت التصفية</t>
    </r>
  </si>
  <si>
    <t xml:space="preserve">-1</t>
  </si>
  <si>
    <t xml:space="preserve">اردنيون</t>
  </si>
  <si>
    <t xml:space="preserve">غير أردنيين</t>
  </si>
  <si>
    <t xml:space="preserve">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0.0"/>
    <numFmt numFmtId="172" formatCode="#,##0.00_);&quot;ــــ&quot;"/>
    <numFmt numFmtId="173" formatCode="#,##0.000_);\(#,##0.000\)"/>
    <numFmt numFmtId="174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11"/>
      <name val="Times New Roman"/>
      <family val="1"/>
      <charset val="178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25880</xdr:colOff>
      <xdr:row>6</xdr:row>
      <xdr:rowOff>167400</xdr:rowOff>
    </xdr:from>
    <xdr:to>
      <xdr:col>14</xdr:col>
      <xdr:colOff>720</xdr:colOff>
      <xdr:row>7</xdr:row>
      <xdr:rowOff>152280</xdr:rowOff>
    </xdr:to>
    <xdr:sp>
      <xdr:nvSpPr>
        <xdr:cNvPr id="0" name="Text 38"/>
        <xdr:cNvSpPr/>
      </xdr:nvSpPr>
      <xdr:spPr>
        <a:xfrm>
          <a:off x="9713880" y="1325520"/>
          <a:ext cx="5637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15820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118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296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790120" y="1310760"/>
          <a:ext cx="52308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4176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60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194328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1935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37800</xdr:rowOff>
    </xdr:from>
    <xdr:to>
      <xdr:col>17</xdr:col>
      <xdr:colOff>1867680</xdr:colOff>
      <xdr:row>37</xdr:row>
      <xdr:rowOff>243360</xdr:rowOff>
    </xdr:to>
    <xdr:sp>
      <xdr:nvSpPr>
        <xdr:cNvPr id="60" name="Text 105"/>
        <xdr:cNvSpPr/>
      </xdr:nvSpPr>
      <xdr:spPr>
        <a:xfrm>
          <a:off x="12751920" y="7069320"/>
          <a:ext cx="18277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13120</xdr:rowOff>
    </xdr:to>
    <xdr:sp>
      <xdr:nvSpPr>
        <xdr:cNvPr id="61" name="Text 106"/>
        <xdr:cNvSpPr/>
      </xdr:nvSpPr>
      <xdr:spPr>
        <a:xfrm>
          <a:off x="12751920" y="7370280"/>
          <a:ext cx="1827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08656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466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22" colorId="64" zoomScale="100" zoomScaleNormal="100" zoomScalePageLayoutView="100" workbookViewId="0">
      <selection pane="topLeft" activeCell="N34" activeCellId="0" sqref="N34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9</v>
      </c>
      <c r="L8" s="24"/>
      <c r="M8" s="27" t="s">
        <v>39</v>
      </c>
      <c r="N8" s="28" t="s">
        <v>38</v>
      </c>
      <c r="O8" s="29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1" t="s">
        <v>43</v>
      </c>
      <c r="H10" s="32"/>
      <c r="I10" s="33" t="s">
        <v>44</v>
      </c>
      <c r="J10" s="32"/>
      <c r="K10" s="32"/>
      <c r="L10" s="32"/>
      <c r="M10" s="34"/>
      <c r="N10" s="35" t="s">
        <v>45</v>
      </c>
      <c r="O10" s="36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7</v>
      </c>
      <c r="H11" s="24"/>
      <c r="I11" s="37" t="s">
        <v>48</v>
      </c>
      <c r="J11" s="24"/>
      <c r="K11" s="24"/>
      <c r="L11" s="24"/>
      <c r="M11" s="38"/>
      <c r="N11" s="39" t="s">
        <v>49</v>
      </c>
      <c r="O11" s="40" t="s">
        <v>50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3" t="s">
        <v>51</v>
      </c>
      <c r="H13" s="32"/>
      <c r="I13" s="32"/>
      <c r="J13" s="32"/>
      <c r="K13" s="32"/>
      <c r="L13" s="32"/>
      <c r="M13" s="32"/>
      <c r="N13" s="32"/>
      <c r="O13" s="44" t="s">
        <v>52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5" t="s">
        <v>53</v>
      </c>
      <c r="H14" s="15"/>
      <c r="I14" s="15"/>
      <c r="J14" s="15"/>
      <c r="K14" s="15"/>
      <c r="L14" s="15"/>
      <c r="M14" s="15"/>
      <c r="N14" s="15"/>
      <c r="O14" s="46" t="s">
        <v>54</v>
      </c>
    </row>
    <row r="15" customFormat="false" ht="16.8" hidden="false" customHeight="false" outlineLevel="0" collapsed="false">
      <c r="B15" s="47" t="s">
        <v>55</v>
      </c>
      <c r="C15" s="48"/>
      <c r="D15" s="34"/>
      <c r="E15" s="49" t="s">
        <v>56</v>
      </c>
      <c r="F15" s="0"/>
      <c r="G15" s="45" t="s">
        <v>57</v>
      </c>
      <c r="H15" s="15"/>
      <c r="I15" s="15"/>
      <c r="J15" s="15"/>
      <c r="K15" s="15"/>
      <c r="L15" s="15"/>
      <c r="M15" s="15"/>
      <c r="N15" s="15"/>
      <c r="O15" s="46" t="s">
        <v>58</v>
      </c>
    </row>
    <row r="16" customFormat="false" ht="14.4" hidden="false" customHeight="false" outlineLevel="0" collapsed="false">
      <c r="B16" s="50" t="s">
        <v>59</v>
      </c>
      <c r="C16" s="0"/>
      <c r="D16" s="11"/>
      <c r="E16" s="12" t="s">
        <v>60</v>
      </c>
      <c r="F16" s="0"/>
      <c r="G16" s="45" t="s">
        <v>61</v>
      </c>
      <c r="H16" s="15"/>
      <c r="I16" s="15"/>
      <c r="J16" s="15"/>
      <c r="K16" s="15"/>
      <c r="L16" s="15"/>
      <c r="M16" s="15"/>
      <c r="N16" s="15"/>
      <c r="O16" s="46" t="s">
        <v>62</v>
      </c>
    </row>
    <row r="17" customFormat="false" ht="14.4" hidden="false" customHeight="false" outlineLevel="0" collapsed="false">
      <c r="B17" s="31" t="s">
        <v>63</v>
      </c>
      <c r="C17" s="34"/>
      <c r="D17" s="32"/>
      <c r="E17" s="51" t="s">
        <v>64</v>
      </c>
      <c r="F17" s="0"/>
      <c r="G17" s="45" t="s">
        <v>65</v>
      </c>
      <c r="H17" s="15"/>
      <c r="I17" s="15"/>
      <c r="J17" s="15"/>
      <c r="K17" s="15"/>
      <c r="L17" s="15"/>
      <c r="M17" s="15"/>
      <c r="N17" s="15"/>
      <c r="O17" s="46"/>
    </row>
    <row r="18" customFormat="false" ht="14.4" hidden="false" customHeight="false" outlineLevel="0" collapsed="false">
      <c r="B18" s="52" t="s">
        <v>66</v>
      </c>
      <c r="C18" s="24"/>
      <c r="D18" s="53"/>
      <c r="E18" s="54" t="s">
        <v>66</v>
      </c>
      <c r="F18" s="0"/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4" hidden="false" customHeight="false" outlineLevel="0" collapsed="false">
      <c r="B20" s="57" t="s">
        <v>67</v>
      </c>
      <c r="C20" s="57"/>
      <c r="D20" s="57"/>
      <c r="E20" s="57"/>
      <c r="F20" s="57" t="s">
        <v>68</v>
      </c>
      <c r="G20" s="57"/>
      <c r="H20" s="57"/>
      <c r="I20" s="57"/>
      <c r="J20" s="57" t="s">
        <v>69</v>
      </c>
      <c r="K20" s="57"/>
      <c r="L20" s="57"/>
      <c r="M20" s="57"/>
      <c r="N20" s="58"/>
      <c r="O20" s="59"/>
    </row>
    <row r="21" customFormat="false" ht="14.4" hidden="false" customHeight="false" outlineLevel="0" collapsed="false">
      <c r="B21" s="60" t="s">
        <v>70</v>
      </c>
      <c r="C21" s="60" t="s">
        <v>71</v>
      </c>
      <c r="D21" s="60" t="s">
        <v>72</v>
      </c>
      <c r="E21" s="60" t="s">
        <v>73</v>
      </c>
      <c r="F21" s="60" t="s">
        <v>70</v>
      </c>
      <c r="G21" s="60" t="s">
        <v>71</v>
      </c>
      <c r="H21" s="60" t="s">
        <v>72</v>
      </c>
      <c r="I21" s="60" t="s">
        <v>73</v>
      </c>
      <c r="J21" s="60" t="s">
        <v>70</v>
      </c>
      <c r="K21" s="60" t="s">
        <v>71</v>
      </c>
      <c r="L21" s="60" t="s">
        <v>72</v>
      </c>
      <c r="M21" s="60" t="s">
        <v>73</v>
      </c>
      <c r="N21" s="61"/>
      <c r="O21" s="62"/>
    </row>
    <row r="22" customFormat="false" ht="14.4" hidden="false" customHeight="false" outlineLevel="0" collapsed="false">
      <c r="B22" s="63" t="s">
        <v>74</v>
      </c>
      <c r="C22" s="64" t="s">
        <v>75</v>
      </c>
      <c r="D22" s="64" t="s">
        <v>76</v>
      </c>
      <c r="E22" s="64" t="s">
        <v>77</v>
      </c>
      <c r="F22" s="63" t="s">
        <v>74</v>
      </c>
      <c r="G22" s="64" t="s">
        <v>75</v>
      </c>
      <c r="H22" s="64" t="s">
        <v>76</v>
      </c>
      <c r="I22" s="64" t="s">
        <v>77</v>
      </c>
      <c r="J22" s="63" t="s">
        <v>74</v>
      </c>
      <c r="K22" s="64" t="s">
        <v>75</v>
      </c>
      <c r="L22" s="64" t="s">
        <v>76</v>
      </c>
      <c r="M22" s="64" t="s">
        <v>77</v>
      </c>
      <c r="N22" s="61"/>
      <c r="O22" s="62"/>
    </row>
    <row r="23" customFormat="false" ht="14.4" hidden="false" customHeight="false" outlineLevel="0" collapsed="false">
      <c r="B23" s="65" t="n">
        <f aca="false">SUM(C23:E23)</f>
        <v>36.235</v>
      </c>
      <c r="C23" s="65" t="n">
        <v>0</v>
      </c>
      <c r="D23" s="65" t="n">
        <v>4.598</v>
      </c>
      <c r="E23" s="65" t="n">
        <v>31.637</v>
      </c>
      <c r="F23" s="66" t="n">
        <f aca="false">SUM(G23:I23)</f>
        <v>1125253</v>
      </c>
      <c r="G23" s="66" t="n">
        <v>0</v>
      </c>
      <c r="H23" s="66" t="n">
        <v>142779</v>
      </c>
      <c r="I23" s="66" t="n">
        <v>982474</v>
      </c>
      <c r="J23" s="66" t="n">
        <f aca="false">SUM(K23:M23)</f>
        <v>2332</v>
      </c>
      <c r="K23" s="66" t="n">
        <v>0</v>
      </c>
      <c r="L23" s="66" t="n">
        <v>169</v>
      </c>
      <c r="M23" s="66" t="n">
        <v>2163</v>
      </c>
      <c r="N23" s="67" t="s">
        <v>78</v>
      </c>
      <c r="O23" s="68" t="s">
        <v>79</v>
      </c>
    </row>
    <row r="24" customFormat="false" ht="14.4" hidden="false" customHeight="false" outlineLevel="0" collapsed="false">
      <c r="B24" s="65" t="n">
        <f aca="false">SUM(C24:E24)</f>
        <v>61.853</v>
      </c>
      <c r="C24" s="65" t="n">
        <v>0</v>
      </c>
      <c r="D24" s="65" t="n">
        <v>0.032</v>
      </c>
      <c r="E24" s="65" t="n">
        <v>61.821</v>
      </c>
      <c r="F24" s="66" t="n">
        <f aca="false">SUM(G24:I24)</f>
        <v>1920863</v>
      </c>
      <c r="G24" s="66" t="n">
        <v>0</v>
      </c>
      <c r="H24" s="66" t="n">
        <v>1000</v>
      </c>
      <c r="I24" s="66" t="n">
        <v>1919863</v>
      </c>
      <c r="J24" s="66" t="n">
        <f aca="false">SUM(K24:M24)</f>
        <v>8</v>
      </c>
      <c r="K24" s="66" t="n">
        <v>0</v>
      </c>
      <c r="L24" s="66" t="n">
        <v>1</v>
      </c>
      <c r="M24" s="66" t="n">
        <v>7</v>
      </c>
      <c r="N24" s="67" t="s">
        <v>80</v>
      </c>
      <c r="O24" s="68" t="s">
        <v>81</v>
      </c>
    </row>
    <row r="25" customFormat="false" ht="14.4" hidden="false" customHeight="false" outlineLevel="0" collapsed="false">
      <c r="B25" s="65" t="n">
        <f aca="false">SUM(C25:E25)</f>
        <v>1.912</v>
      </c>
      <c r="C25" s="65" t="n">
        <v>0</v>
      </c>
      <c r="D25" s="65" t="n">
        <v>0</v>
      </c>
      <c r="E25" s="65" t="n">
        <v>1.912</v>
      </c>
      <c r="F25" s="66" t="n">
        <f aca="false">SUM(G25:I25)</f>
        <v>59384</v>
      </c>
      <c r="G25" s="66" t="n">
        <v>0</v>
      </c>
      <c r="H25" s="66" t="n">
        <v>0</v>
      </c>
      <c r="I25" s="66" t="n">
        <v>59384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2</v>
      </c>
      <c r="O25" s="68" t="s">
        <v>83</v>
      </c>
    </row>
    <row r="26" customFormat="false" ht="14.4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4</v>
      </c>
      <c r="O26" s="68" t="s">
        <v>85</v>
      </c>
    </row>
    <row r="27" customFormat="false" ht="14.4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6</v>
      </c>
      <c r="O27" s="68" t="s">
        <v>87</v>
      </c>
    </row>
    <row r="28" customFormat="false" ht="14.4" hidden="false" customHeight="false" outlineLevel="0" collapsed="false">
      <c r="B28" s="69" t="n">
        <v>100</v>
      </c>
      <c r="C28" s="69" t="n">
        <v>0</v>
      </c>
      <c r="D28" s="69" t="n">
        <v>4.63</v>
      </c>
      <c r="E28" s="69" t="n">
        <v>95.37</v>
      </c>
      <c r="F28" s="70" t="n">
        <v>3105500</v>
      </c>
      <c r="G28" s="70" t="n">
        <v>0</v>
      </c>
      <c r="H28" s="70" t="n">
        <v>143779</v>
      </c>
      <c r="I28" s="70" t="n">
        <v>2961721</v>
      </c>
      <c r="J28" s="70" t="n">
        <v>2341</v>
      </c>
      <c r="K28" s="70" t="n">
        <v>0</v>
      </c>
      <c r="L28" s="70" t="n">
        <v>170</v>
      </c>
      <c r="M28" s="70" t="n">
        <v>2171</v>
      </c>
      <c r="N28" s="67" t="s">
        <v>74</v>
      </c>
      <c r="O28" s="68" t="s">
        <v>88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1" t="s">
        <v>89</v>
      </c>
      <c r="C30" s="71"/>
      <c r="D30" s="71"/>
      <c r="E30" s="71"/>
      <c r="F30" s="0"/>
      <c r="G30" s="72" t="s">
        <v>90</v>
      </c>
      <c r="H30" s="73" t="s">
        <v>91</v>
      </c>
      <c r="I30" s="32"/>
      <c r="J30" s="74"/>
      <c r="K30" s="75" t="s">
        <v>92</v>
      </c>
      <c r="L30" s="75"/>
      <c r="M30" s="71" t="s">
        <v>93</v>
      </c>
      <c r="N30" s="71"/>
      <c r="O30" s="76" t="s">
        <v>94</v>
      </c>
    </row>
    <row r="31" customFormat="false" ht="14.4" hidden="false" customHeight="false" outlineLevel="0" collapsed="false">
      <c r="B31" s="77" t="s">
        <v>95</v>
      </c>
      <c r="C31" s="77"/>
      <c r="D31" s="77"/>
      <c r="E31" s="77"/>
      <c r="F31" s="0"/>
      <c r="G31" s="78"/>
      <c r="H31" s="79" t="s">
        <v>96</v>
      </c>
      <c r="I31" s="24"/>
      <c r="J31" s="80"/>
      <c r="K31" s="81" t="s">
        <v>97</v>
      </c>
      <c r="L31" s="81"/>
      <c r="M31" s="82" t="s">
        <v>98</v>
      </c>
      <c r="N31" s="82"/>
      <c r="O31" s="78"/>
      <c r="R31" s="83"/>
    </row>
    <row r="32" customFormat="false" ht="14.4" hidden="false" customHeight="false" outlineLevel="0" collapsed="false">
      <c r="B32" s="84" t="s">
        <v>99</v>
      </c>
      <c r="C32" s="85" t="s">
        <v>100</v>
      </c>
      <c r="D32" s="85" t="s">
        <v>101</v>
      </c>
      <c r="E32" s="86"/>
      <c r="F32" s="0"/>
      <c r="G32" s="87" t="s">
        <v>102</v>
      </c>
      <c r="H32" s="88" t="s">
        <v>103</v>
      </c>
      <c r="I32" s="15"/>
      <c r="J32" s="0"/>
      <c r="K32" s="89" t="n">
        <v>61</v>
      </c>
      <c r="L32" s="89"/>
      <c r="M32" s="90"/>
      <c r="N32" s="91" t="s">
        <v>104</v>
      </c>
      <c r="O32" s="87" t="s">
        <v>105</v>
      </c>
    </row>
    <row r="33" customFormat="false" ht="14.4" hidden="false" customHeight="false" outlineLevel="0" collapsed="false">
      <c r="B33" s="92"/>
      <c r="C33" s="92"/>
      <c r="D33" s="92"/>
      <c r="E33" s="93" t="s">
        <v>106</v>
      </c>
      <c r="F33" s="0"/>
      <c r="G33" s="87"/>
      <c r="H33" s="88"/>
      <c r="I33" s="15"/>
      <c r="J33" s="0"/>
      <c r="K33" s="94"/>
      <c r="L33" s="94"/>
      <c r="M33" s="90"/>
      <c r="N33" s="95"/>
      <c r="O33" s="87"/>
    </row>
    <row r="34" customFormat="false" ht="14.4" hidden="false" customHeight="false" outlineLevel="0" collapsed="false">
      <c r="B34" s="96" t="n">
        <v>12</v>
      </c>
      <c r="C34" s="96" t="n">
        <v>2</v>
      </c>
      <c r="D34" s="96" t="n">
        <v>10</v>
      </c>
      <c r="E34" s="97" t="s">
        <v>77</v>
      </c>
      <c r="F34" s="0"/>
      <c r="G34" s="87"/>
      <c r="H34" s="88"/>
      <c r="I34" s="15"/>
      <c r="J34" s="0"/>
      <c r="K34" s="94"/>
      <c r="L34" s="94"/>
      <c r="M34" s="90"/>
      <c r="N34" s="95"/>
      <c r="O34" s="87"/>
    </row>
    <row r="35" customFormat="false" ht="16.5" hidden="false" customHeight="true" outlineLevel="0" collapsed="false">
      <c r="B35" s="92"/>
      <c r="C35" s="92"/>
      <c r="D35" s="92"/>
      <c r="E35" s="98" t="s">
        <v>107</v>
      </c>
      <c r="F35" s="0"/>
      <c r="G35" s="87"/>
      <c r="H35" s="88"/>
      <c r="I35" s="15"/>
      <c r="J35" s="0"/>
      <c r="K35" s="94"/>
      <c r="L35" s="94"/>
      <c r="M35" s="90"/>
      <c r="N35" s="95"/>
      <c r="O35" s="87"/>
    </row>
    <row r="36" customFormat="false" ht="16.5" hidden="false" customHeight="true" outlineLevel="0" collapsed="false">
      <c r="B36" s="96" t="s">
        <v>108</v>
      </c>
      <c r="C36" s="96" t="s">
        <v>108</v>
      </c>
      <c r="D36" s="96" t="s">
        <v>108</v>
      </c>
      <c r="E36" s="97" t="s">
        <v>109</v>
      </c>
      <c r="F36" s="15"/>
      <c r="G36" s="99"/>
      <c r="H36" s="100"/>
      <c r="I36" s="24"/>
      <c r="J36" s="24"/>
      <c r="K36" s="101"/>
      <c r="L36" s="102"/>
      <c r="M36" s="103"/>
      <c r="N36" s="104"/>
      <c r="O36" s="99"/>
    </row>
    <row r="37" customFormat="false" ht="21.9" hidden="false" customHeight="true" outlineLevel="0" collapsed="false">
      <c r="J37" s="0"/>
      <c r="K37" s="0"/>
      <c r="L37" s="0"/>
      <c r="M37" s="0"/>
      <c r="P37" s="105" t="n">
        <v>1998</v>
      </c>
      <c r="Q37" s="105" t="n">
        <v>1997</v>
      </c>
      <c r="R37" s="106" t="s">
        <v>110</v>
      </c>
      <c r="S37" s="107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11</v>
      </c>
      <c r="Z37" s="110" t="s">
        <v>112</v>
      </c>
    </row>
    <row r="38" customFormat="false" ht="21.9" hidden="false" customHeight="true" outlineLevel="0" collapsed="false">
      <c r="P38" s="111" t="s">
        <v>113</v>
      </c>
      <c r="Q38" s="111" t="s">
        <v>113</v>
      </c>
      <c r="R38" s="112" t="s">
        <v>114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5</v>
      </c>
    </row>
    <row r="39" customFormat="false" ht="21.9" hidden="false" customHeight="true" outlineLevel="0" collapsed="false">
      <c r="P39" s="111" t="n">
        <v>-0.076</v>
      </c>
      <c r="Q39" s="111" t="n">
        <v>-0.213</v>
      </c>
      <c r="R39" s="116" t="s">
        <v>116</v>
      </c>
      <c r="S39" s="107"/>
      <c r="T39" s="113" t="n">
        <v>0</v>
      </c>
      <c r="U39" s="113" t="n">
        <v>0</v>
      </c>
      <c r="V39" s="113" t="n">
        <v>0</v>
      </c>
      <c r="W39" s="113" t="n">
        <v>0</v>
      </c>
      <c r="X39" s="113" t="n">
        <v>0</v>
      </c>
      <c r="Y39" s="114"/>
      <c r="Z39" s="115" t="s">
        <v>117</v>
      </c>
    </row>
    <row r="40" customFormat="false" ht="21.9" hidden="false" customHeight="true" outlineLevel="0" collapsed="false">
      <c r="P40" s="111" t="s">
        <v>113</v>
      </c>
      <c r="Q40" s="111" t="s">
        <v>113</v>
      </c>
      <c r="R40" s="116" t="s">
        <v>118</v>
      </c>
      <c r="S40" s="107"/>
      <c r="T40" s="113" t="n">
        <v>-1.108</v>
      </c>
      <c r="U40" s="113" t="n">
        <v>-1.031</v>
      </c>
      <c r="V40" s="113" t="n">
        <v>-0.818</v>
      </c>
      <c r="W40" s="113" t="n">
        <v>-0.504</v>
      </c>
      <c r="X40" s="113" t="n">
        <v>-0.371</v>
      </c>
      <c r="Y40" s="114"/>
      <c r="Z40" s="115" t="s">
        <v>119</v>
      </c>
    </row>
    <row r="41" customFormat="false" ht="21.9" hidden="false" customHeight="true" outlineLevel="0" collapsed="false">
      <c r="P41" s="111" t="s">
        <v>113</v>
      </c>
      <c r="Q41" s="111" t="s">
        <v>113</v>
      </c>
      <c r="R41" s="117" t="s">
        <v>120</v>
      </c>
      <c r="S41" s="107"/>
      <c r="T41" s="118" t="n">
        <v>3105500</v>
      </c>
      <c r="U41" s="118" t="n">
        <v>3105500</v>
      </c>
      <c r="V41" s="118" t="n">
        <v>3105500</v>
      </c>
      <c r="W41" s="118" t="n">
        <v>3105500</v>
      </c>
      <c r="X41" s="118" t="n">
        <v>3105500</v>
      </c>
      <c r="Y41" s="114"/>
      <c r="Z41" s="115" t="s">
        <v>121</v>
      </c>
    </row>
    <row r="42" customFormat="false" ht="21.9" hidden="false" customHeight="true" outlineLevel="0" collapsed="false">
      <c r="P42" s="111" t="s">
        <v>113</v>
      </c>
      <c r="Q42" s="111" t="s">
        <v>113</v>
      </c>
      <c r="R42" s="112" t="s">
        <v>122</v>
      </c>
      <c r="S42" s="107"/>
      <c r="T42" s="118" t="n">
        <v>0</v>
      </c>
      <c r="U42" s="118" t="n">
        <v>0</v>
      </c>
      <c r="V42" s="118" t="n">
        <v>0</v>
      </c>
      <c r="W42" s="118" t="n">
        <v>0</v>
      </c>
      <c r="X42" s="118" t="n">
        <v>0</v>
      </c>
      <c r="Y42" s="114"/>
      <c r="Z42" s="115" t="s">
        <v>123</v>
      </c>
    </row>
    <row r="43" customFormat="false" ht="21.9" hidden="false" customHeight="true" outlineLevel="0" collapsed="false">
      <c r="P43" s="119" t="s">
        <v>113</v>
      </c>
      <c r="Q43" s="119" t="s">
        <v>113</v>
      </c>
      <c r="R43" s="112" t="s">
        <v>124</v>
      </c>
      <c r="S43" s="107"/>
      <c r="T43" s="118" t="n">
        <v>0</v>
      </c>
      <c r="U43" s="118" t="n">
        <v>0</v>
      </c>
      <c r="V43" s="118" t="n">
        <v>0</v>
      </c>
      <c r="W43" s="118" t="n">
        <v>0</v>
      </c>
      <c r="X43" s="118" t="n">
        <v>0</v>
      </c>
      <c r="Y43" s="114"/>
      <c r="Z43" s="120" t="s">
        <v>125</v>
      </c>
    </row>
    <row r="44" customFormat="false" ht="21.9" hidden="false" customHeight="true" outlineLevel="0" collapsed="false">
      <c r="P44" s="111" t="s">
        <v>113</v>
      </c>
      <c r="Q44" s="111" t="s">
        <v>113</v>
      </c>
      <c r="R44" s="121" t="s">
        <v>126</v>
      </c>
      <c r="S44" s="107"/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4"/>
      <c r="Z44" s="115" t="s">
        <v>127</v>
      </c>
    </row>
    <row r="45" customFormat="false" ht="21.9" hidden="false" customHeight="true" outlineLevel="0" collapsed="false">
      <c r="P45" s="111" t="n">
        <v>-4.479</v>
      </c>
      <c r="Q45" s="111" t="n">
        <v>-12.456</v>
      </c>
      <c r="R45" s="112" t="s">
        <v>128</v>
      </c>
      <c r="S45" s="107"/>
      <c r="T45" s="118" t="n">
        <v>0</v>
      </c>
      <c r="U45" s="118" t="n">
        <v>0</v>
      </c>
      <c r="V45" s="118" t="n">
        <v>0</v>
      </c>
      <c r="W45" s="118" t="n">
        <v>0</v>
      </c>
      <c r="X45" s="118" t="n">
        <v>0</v>
      </c>
      <c r="Y45" s="122"/>
      <c r="Z45" s="115" t="s">
        <v>129</v>
      </c>
    </row>
    <row r="46" customFormat="false" ht="21.9" hidden="false" customHeight="true" outlineLevel="0" collapsed="false">
      <c r="P46" s="111" t="s">
        <v>113</v>
      </c>
      <c r="Q46" s="111" t="s">
        <v>113</v>
      </c>
      <c r="R46" s="112" t="s">
        <v>130</v>
      </c>
      <c r="S46" s="107"/>
      <c r="T46" s="123" t="s">
        <v>131</v>
      </c>
      <c r="U46" s="107"/>
      <c r="V46" s="107"/>
      <c r="W46" s="107"/>
      <c r="X46" s="107"/>
      <c r="Y46" s="107"/>
      <c r="Z46" s="110" t="s">
        <v>132</v>
      </c>
    </row>
    <row r="47" customFormat="false" ht="21.9" hidden="false" customHeight="true" outlineLevel="0" collapsed="false">
      <c r="P47" s="124" t="s">
        <v>113</v>
      </c>
      <c r="Q47" s="124" t="s">
        <v>113</v>
      </c>
      <c r="R47" s="112" t="s">
        <v>133</v>
      </c>
      <c r="S47" s="107"/>
      <c r="T47" s="118" t="n">
        <v>3105500</v>
      </c>
      <c r="U47" s="118" t="n">
        <v>3105500</v>
      </c>
      <c r="V47" s="118" t="n">
        <v>3105500</v>
      </c>
      <c r="W47" s="118" t="n">
        <v>3105500</v>
      </c>
      <c r="X47" s="118" t="n">
        <v>3105500</v>
      </c>
      <c r="Y47" s="125"/>
      <c r="Z47" s="115" t="s">
        <v>134</v>
      </c>
    </row>
    <row r="48" customFormat="false" ht="21.9" hidden="false" customHeight="true" outlineLevel="0" collapsed="false">
      <c r="P48" s="119" t="n">
        <v>-7.647</v>
      </c>
      <c r="Q48" s="119" t="n">
        <v>-21.341</v>
      </c>
      <c r="R48" s="112" t="s">
        <v>135</v>
      </c>
      <c r="S48" s="107"/>
      <c r="T48" s="118" t="n">
        <v>3105500</v>
      </c>
      <c r="U48" s="118" t="n">
        <v>3105500</v>
      </c>
      <c r="V48" s="118" t="n">
        <v>3105500</v>
      </c>
      <c r="W48" s="118" t="n">
        <v>3105500</v>
      </c>
      <c r="X48" s="118" t="n">
        <v>3105500</v>
      </c>
      <c r="Y48" s="125"/>
      <c r="Z48" s="115" t="s">
        <v>136</v>
      </c>
    </row>
    <row r="49" customFormat="false" ht="21.9" hidden="false" customHeight="true" outlineLevel="0" collapsed="false">
      <c r="P49" s="111" t="n">
        <v>-64.887</v>
      </c>
      <c r="Q49" s="111" t="n">
        <v>-60.191</v>
      </c>
      <c r="R49" s="112" t="s">
        <v>137</v>
      </c>
      <c r="S49" s="107"/>
      <c r="T49" s="118" t="n">
        <v>3105500</v>
      </c>
      <c r="U49" s="118" t="n">
        <v>3105500</v>
      </c>
      <c r="V49" s="118" t="n">
        <v>3105500</v>
      </c>
      <c r="W49" s="118" t="n">
        <v>3105500</v>
      </c>
      <c r="X49" s="118" t="n">
        <v>3105500</v>
      </c>
      <c r="Y49" s="125"/>
      <c r="Z49" s="115" t="s">
        <v>138</v>
      </c>
    </row>
    <row r="50" customFormat="false" ht="21.9" hidden="false" customHeight="true" outlineLevel="0" collapsed="false">
      <c r="P50" s="119" t="s">
        <v>113</v>
      </c>
      <c r="Q50" s="119" t="s">
        <v>113</v>
      </c>
      <c r="R50" s="126" t="s">
        <v>139</v>
      </c>
      <c r="S50" s="107"/>
      <c r="T50" s="118" t="n">
        <v>77717</v>
      </c>
      <c r="U50" s="118" t="n">
        <v>77717</v>
      </c>
      <c r="V50" s="118" t="n">
        <v>77717</v>
      </c>
      <c r="W50" s="118" t="n">
        <v>77717</v>
      </c>
      <c r="X50" s="118" t="n">
        <v>77717</v>
      </c>
      <c r="Y50" s="125"/>
      <c r="Z50" s="115" t="s">
        <v>140</v>
      </c>
    </row>
    <row r="51" customFormat="false" ht="21.9" hidden="false" customHeight="true" outlineLevel="0" collapsed="false">
      <c r="P51" s="111" t="n">
        <v>164.265</v>
      </c>
      <c r="Q51" s="111" t="n">
        <v>159.479</v>
      </c>
      <c r="R51" s="127" t="s">
        <v>141</v>
      </c>
      <c r="S51" s="107"/>
      <c r="T51" s="128" t="n">
        <v>55875</v>
      </c>
      <c r="U51" s="128" t="n">
        <v>55875</v>
      </c>
      <c r="V51" s="128" t="n">
        <v>55875</v>
      </c>
      <c r="W51" s="128" t="n">
        <v>55875</v>
      </c>
      <c r="X51" s="128" t="n">
        <v>55875</v>
      </c>
      <c r="Y51" s="122"/>
      <c r="Z51" s="129" t="s">
        <v>142</v>
      </c>
    </row>
    <row r="52" customFormat="false" ht="21.9" hidden="false" customHeight="true" outlineLevel="0" collapsed="false">
      <c r="P52" s="119" t="n">
        <v>164.887</v>
      </c>
      <c r="Q52" s="119" t="n">
        <v>160.191</v>
      </c>
      <c r="R52" s="127" t="s">
        <v>143</v>
      </c>
      <c r="S52" s="107"/>
      <c r="T52" s="118" t="n">
        <v>-6679121</v>
      </c>
      <c r="U52" s="118" t="n">
        <v>-6441652</v>
      </c>
      <c r="V52" s="118" t="n">
        <v>-5778920</v>
      </c>
      <c r="W52" s="118" t="n">
        <v>-4805642</v>
      </c>
      <c r="X52" s="118" t="n">
        <v>-4392588</v>
      </c>
      <c r="Y52" s="130"/>
      <c r="Z52" s="115" t="s">
        <v>144</v>
      </c>
    </row>
    <row r="53" customFormat="false" ht="21.9" hidden="false" customHeight="true" outlineLevel="0" collapsed="false">
      <c r="P53" s="111" t="s">
        <v>113</v>
      </c>
      <c r="Q53" s="111" t="s">
        <v>113</v>
      </c>
      <c r="R53" s="131" t="s">
        <v>145</v>
      </c>
      <c r="S53" s="107"/>
      <c r="T53" s="118" t="n">
        <v>-3440029</v>
      </c>
      <c r="U53" s="118" t="n">
        <v>-3202560</v>
      </c>
      <c r="V53" s="118" t="n">
        <v>-2539828</v>
      </c>
      <c r="W53" s="118" t="n">
        <v>-1566550</v>
      </c>
      <c r="X53" s="118" t="n">
        <v>-1153496</v>
      </c>
      <c r="Y53" s="132"/>
      <c r="Z53" s="115" t="s">
        <v>146</v>
      </c>
    </row>
    <row r="54" customFormat="false" ht="21.9" hidden="false" customHeight="true" outlineLevel="0" collapsed="false">
      <c r="P54" s="111" t="s">
        <v>113</v>
      </c>
      <c r="Q54" s="111" t="s">
        <v>113</v>
      </c>
      <c r="R54" s="126" t="s">
        <v>147</v>
      </c>
      <c r="S54" s="107"/>
      <c r="T54" s="109" t="s">
        <v>148</v>
      </c>
      <c r="U54" s="107"/>
      <c r="V54" s="107"/>
      <c r="W54" s="107"/>
      <c r="X54" s="107"/>
      <c r="Y54" s="107"/>
      <c r="Z54" s="110" t="s">
        <v>149</v>
      </c>
    </row>
    <row r="55" customFormat="false" ht="21.9" hidden="false" customHeight="true" outlineLevel="0" collapsed="false">
      <c r="P55" s="111" t="s">
        <v>113</v>
      </c>
      <c r="Q55" s="111" t="s">
        <v>113</v>
      </c>
      <c r="R55" s="126" t="s">
        <v>150</v>
      </c>
      <c r="S55" s="107"/>
      <c r="T55" s="118" t="n">
        <v>2433444</v>
      </c>
      <c r="U55" s="118" t="n">
        <v>2449891</v>
      </c>
      <c r="V55" s="118" t="n">
        <v>2511549</v>
      </c>
      <c r="W55" s="118" t="n">
        <v>2486769</v>
      </c>
      <c r="X55" s="118" t="n">
        <v>2419961</v>
      </c>
      <c r="Y55" s="133"/>
      <c r="Z55" s="134" t="s">
        <v>151</v>
      </c>
    </row>
    <row r="56" customFormat="false" ht="21.9" hidden="false" customHeight="true" outlineLevel="0" collapsed="false">
      <c r="P56" s="111" t="n">
        <v>1.954</v>
      </c>
      <c r="Q56" s="111" t="n">
        <v>1.763</v>
      </c>
      <c r="R56" s="127" t="s">
        <v>152</v>
      </c>
      <c r="S56" s="107"/>
      <c r="T56" s="118" t="n">
        <v>2819268</v>
      </c>
      <c r="U56" s="118" t="n">
        <v>2811583</v>
      </c>
      <c r="V56" s="118" t="n">
        <v>2717903</v>
      </c>
      <c r="W56" s="118" t="n">
        <v>2827781</v>
      </c>
      <c r="X56" s="118" t="n">
        <v>2530953</v>
      </c>
      <c r="Y56" s="133"/>
      <c r="Z56" s="134" t="s">
        <v>153</v>
      </c>
    </row>
    <row r="57" customFormat="false" ht="21.9" hidden="false" customHeight="true" outlineLevel="0" collapsed="false">
      <c r="P57" s="111" t="n">
        <v>0.324</v>
      </c>
      <c r="Q57" s="111" t="n">
        <v>0.331</v>
      </c>
      <c r="R57" s="127" t="s">
        <v>154</v>
      </c>
      <c r="S57" s="135"/>
      <c r="T57" s="118" t="n">
        <v>74868</v>
      </c>
      <c r="U57" s="118" t="n">
        <v>90389</v>
      </c>
      <c r="V57" s="118" t="n">
        <v>51989</v>
      </c>
      <c r="W57" s="118" t="n">
        <v>160814</v>
      </c>
      <c r="X57" s="118" t="n">
        <v>354680</v>
      </c>
      <c r="Y57" s="133"/>
      <c r="Z57" s="120" t="s">
        <v>155</v>
      </c>
    </row>
    <row r="58" customFormat="false" ht="21.9" hidden="false" customHeight="true" outlineLevel="0" collapsed="false">
      <c r="P58" s="118" t="n">
        <v>-5889363</v>
      </c>
      <c r="Q58" s="118" t="n">
        <v>-5673705</v>
      </c>
      <c r="R58" s="116" t="s">
        <v>156</v>
      </c>
      <c r="S58" s="107"/>
      <c r="T58" s="118" t="n">
        <v>48860</v>
      </c>
      <c r="U58" s="118" t="n">
        <v>59170</v>
      </c>
      <c r="V58" s="118" t="n">
        <v>71136</v>
      </c>
      <c r="W58" s="118" t="n">
        <v>78619</v>
      </c>
      <c r="X58" s="118" t="n">
        <v>194373</v>
      </c>
      <c r="Y58" s="133"/>
      <c r="Z58" s="115" t="s">
        <v>157</v>
      </c>
    </row>
    <row r="59" customFormat="false" ht="21.9" hidden="false" customHeight="true" outlineLevel="0" collapsed="false">
      <c r="P59" s="107"/>
      <c r="Q59" s="107"/>
      <c r="R59" s="107"/>
      <c r="S59" s="107"/>
      <c r="T59" s="118" t="n">
        <v>5301572</v>
      </c>
      <c r="U59" s="118" t="n">
        <v>5320644</v>
      </c>
      <c r="V59" s="118" t="n">
        <v>5300588</v>
      </c>
      <c r="W59" s="118" t="n">
        <v>5393169</v>
      </c>
      <c r="X59" s="118" t="n">
        <v>5145287</v>
      </c>
      <c r="Y59" s="133"/>
      <c r="Z59" s="115" t="s">
        <v>158</v>
      </c>
    </row>
    <row r="60" customFormat="false" ht="21.9" hidden="false" customHeight="true" outlineLevel="0" collapsed="false">
      <c r="S60" s="107"/>
      <c r="T60" s="136" t="n">
        <v>8708631</v>
      </c>
      <c r="U60" s="136" t="n">
        <v>8485288</v>
      </c>
      <c r="V60" s="136" t="n">
        <v>7797742</v>
      </c>
      <c r="W60" s="136" t="n">
        <v>6903952</v>
      </c>
      <c r="X60" s="136" t="n">
        <v>6222107</v>
      </c>
      <c r="Y60" s="137"/>
      <c r="Z60" s="138" t="s">
        <v>159</v>
      </c>
    </row>
    <row r="61" customFormat="false" ht="21.9" hidden="false" customHeight="true" outlineLevel="0" collapsed="false">
      <c r="S61" s="107"/>
      <c r="T61" s="128" t="n">
        <v>32970</v>
      </c>
      <c r="U61" s="128" t="n">
        <v>37916</v>
      </c>
      <c r="V61" s="128" t="n">
        <v>42674</v>
      </c>
      <c r="W61" s="128" t="n">
        <v>55767</v>
      </c>
      <c r="X61" s="128" t="n">
        <v>76676</v>
      </c>
      <c r="Y61" s="139"/>
      <c r="Z61" s="138" t="s">
        <v>160</v>
      </c>
    </row>
    <row r="62" customFormat="false" ht="21.9" hidden="false" customHeight="true" outlineLevel="0" collapsed="false">
      <c r="S62" s="107"/>
      <c r="T62" s="118" t="n">
        <v>0</v>
      </c>
      <c r="U62" s="118" t="n">
        <v>0</v>
      </c>
      <c r="V62" s="118" t="n">
        <v>0</v>
      </c>
      <c r="W62" s="118" t="n">
        <v>0</v>
      </c>
      <c r="X62" s="118" t="n">
        <v>0</v>
      </c>
      <c r="Y62" s="132"/>
      <c r="Z62" s="115" t="s">
        <v>161</v>
      </c>
    </row>
    <row r="63" customFormat="false" ht="21.9" hidden="false" customHeight="true" outlineLevel="0" collapsed="false">
      <c r="S63" s="107"/>
      <c r="T63" s="118" t="n">
        <v>8741601</v>
      </c>
      <c r="U63" s="118" t="n">
        <v>8523204</v>
      </c>
      <c r="V63" s="118" t="n">
        <v>7840416</v>
      </c>
      <c r="W63" s="118" t="n">
        <v>6959719</v>
      </c>
      <c r="X63" s="118" t="n">
        <v>6298783</v>
      </c>
      <c r="Y63" s="140"/>
      <c r="Z63" s="138" t="s">
        <v>162</v>
      </c>
    </row>
    <row r="64" customFormat="false" ht="21.9" hidden="false" customHeight="true" outlineLevel="0" collapsed="false">
      <c r="S64" s="107"/>
      <c r="T64" s="118" t="n">
        <v>5301572</v>
      </c>
      <c r="U64" s="118" t="n">
        <v>5320644</v>
      </c>
      <c r="V64" s="118" t="n">
        <v>5300588</v>
      </c>
      <c r="W64" s="118" t="n">
        <v>5393169</v>
      </c>
      <c r="X64" s="118" t="n">
        <v>5145287</v>
      </c>
      <c r="Y64" s="140"/>
      <c r="Z64" s="141" t="s">
        <v>163</v>
      </c>
    </row>
    <row r="65" customFormat="false" ht="21.9" hidden="false" customHeight="true" outlineLevel="0" collapsed="false">
      <c r="S65" s="107"/>
      <c r="T65" s="142" t="n">
        <v>103609</v>
      </c>
      <c r="U65" s="142" t="n">
        <v>93787</v>
      </c>
      <c r="V65" s="142" t="n">
        <v>369204</v>
      </c>
      <c r="W65" s="142" t="n">
        <v>359447</v>
      </c>
      <c r="X65" s="118" t="n">
        <v>231813</v>
      </c>
      <c r="Y65" s="143"/>
      <c r="Z65" s="138" t="s">
        <v>164</v>
      </c>
    </row>
    <row r="66" customFormat="false" ht="21.9" hidden="false" customHeight="true" outlineLevel="0" collapsed="false">
      <c r="T66" s="144" t="n">
        <v>-237469</v>
      </c>
      <c r="U66" s="144" t="n">
        <v>-662732</v>
      </c>
      <c r="V66" s="144" t="n">
        <v>-973278</v>
      </c>
      <c r="W66" s="144" t="n">
        <v>-413054</v>
      </c>
      <c r="X66" s="136" t="n">
        <v>-194805</v>
      </c>
      <c r="Y66" s="143"/>
      <c r="Z66" s="138" t="s">
        <v>165</v>
      </c>
    </row>
    <row r="67" customFormat="false" ht="21.9" hidden="false" customHeight="true" outlineLevel="0" collapsed="false">
      <c r="T67" s="144" t="n">
        <v>-237469</v>
      </c>
      <c r="U67" s="144" t="n">
        <v>-662732</v>
      </c>
      <c r="V67" s="144" t="n">
        <v>-973278</v>
      </c>
      <c r="W67" s="144" t="n">
        <v>-413054</v>
      </c>
      <c r="X67" s="136" t="n">
        <v>-194805</v>
      </c>
      <c r="Y67" s="143"/>
      <c r="Z67" s="138" t="s">
        <v>166</v>
      </c>
    </row>
    <row r="68" customFormat="false" ht="21.9" hidden="false" customHeight="true" outlineLevel="0" collapsed="false">
      <c r="T68" s="144" t="n">
        <v>0</v>
      </c>
      <c r="U68" s="144" t="n">
        <v>0</v>
      </c>
      <c r="V68" s="144" t="n">
        <v>0</v>
      </c>
      <c r="W68" s="144" t="n">
        <v>0</v>
      </c>
      <c r="X68" s="136" t="n">
        <v>0</v>
      </c>
      <c r="Y68" s="143"/>
      <c r="Z68" s="138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lastPrinted>2000-02-19T09:26:05Z</cp:lastPrinted>
  <cp:revision>0</cp:revision>
  <dc:subject/>
  <dc:title/>
</cp:coreProperties>
</file>